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ALONES + 1000" sheetId="1" state="visible" r:id="rId2"/>
    <sheet name="JALONES" sheetId="2" state="visible" r:id="rId3"/>
    <sheet name="datos 1 DEF + 1000" sheetId="3" state="visible" r:id="rId4"/>
    <sheet name="datos 1 DEF" sheetId="4" state="visible" r:id="rId5"/>
    <sheet name="datos 2" sheetId="5" state="visible" r:id="rId6"/>
  </sheets>
  <definedNames>
    <definedName function="false" hidden="false" localSheetId="3" name="_xlnm.Print_Area" vbProcedure="false">'datos 1 DEF'!$A$1:$L$31</definedName>
    <definedName function="false" hidden="false" localSheetId="2" name="_xlnm.Print_Area" vbProcedure="false">'datos 1 DEF + 1000'!$A$1:$L$30</definedName>
    <definedName function="false" hidden="false" localSheetId="4" name="_xlnm.Print_Area" vbProcedure="false">'datos 2'!$A$1:$K$30</definedName>
    <definedName function="false" hidden="false" localSheetId="1" name="_xlnm.Print_Area" vbProcedure="false">JALONES!$A$1:$L$31</definedName>
    <definedName function="false" hidden="false" localSheetId="0" name="_xlnm.Print_Area" vbProcedure="false">'JALONES + 1000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7">
  <si>
    <t xml:space="preserve">Coordenadas de Jalones</t>
  </si>
  <si>
    <t xml:space="preserve">Nombre</t>
  </si>
  <si>
    <t xml:space="preserve">N</t>
  </si>
  <si>
    <t xml:space="preserve">E</t>
  </si>
  <si>
    <t xml:space="preserve">Z</t>
  </si>
  <si>
    <t xml:space="preserve">J1</t>
  </si>
  <si>
    <t xml:space="preserve">J2</t>
  </si>
  <si>
    <t xml:space="preserve">J3</t>
  </si>
  <si>
    <t xml:space="preserve">J4</t>
  </si>
  <si>
    <t xml:space="preserve">A</t>
  </si>
  <si>
    <t xml:space="preserve">J5</t>
  </si>
  <si>
    <t xml:space="preserve">J6</t>
  </si>
  <si>
    <t xml:space="preserve">J7</t>
  </si>
  <si>
    <t xml:space="preserve">C</t>
  </si>
  <si>
    <t xml:space="preserve">D</t>
  </si>
  <si>
    <t xml:space="preserve">Coordenadas de Jalones y PR's</t>
  </si>
  <si>
    <t xml:space="preserve">PR1</t>
  </si>
  <si>
    <t xml:space="preserve">PR2</t>
  </si>
  <si>
    <t xml:space="preserve">PR3</t>
  </si>
  <si>
    <t xml:space="preserve">PR4</t>
  </si>
  <si>
    <t xml:space="preserve">PR5</t>
  </si>
  <si>
    <t xml:space="preserve">PR6</t>
  </si>
  <si>
    <t xml:space="preserve">PR7</t>
  </si>
  <si>
    <t xml:space="preserve">PR8</t>
  </si>
  <si>
    <t xml:space="preserve">PR9</t>
  </si>
  <si>
    <t xml:space="preserve">PR10</t>
  </si>
  <si>
    <t xml:space="preserve">Jal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_-* #,##0.000\ _€_-;\-* #,##0.000\ _€_-;_-* \-??\ _€_-;_-@_-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b val="true"/>
      <sz val="13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3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75596612779"/>
          <c:y val="0.179009193054137"/>
          <c:w val="0.879907621247113"/>
          <c:h val="0.746339802519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LONES + 1000'!$C$5:$C$14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JALONES + 1000'!$B$5:$B$14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8374784"/>
        <c:axId val="21891657"/>
      </c:scatterChart>
      <c:valAx>
        <c:axId val="8374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424429047986"/>
              <c:y val="0.906281920326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657"/>
        <c:crossesAt val="0"/>
        <c:crossBetween val="midCat"/>
      </c:valAx>
      <c:valAx>
        <c:axId val="21891657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3541185527329"/>
              <c:y val="0.122574055158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84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8172953554016"/>
          <c:y val="0.284559073884917"/>
          <c:w val="0.0995637670002566"/>
          <c:h val="0.0780558392917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26954904099"/>
          <c:y val="0.178993956932505"/>
          <c:w val="0.879915324908589"/>
          <c:h val="0.74602093795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LONES!$C$6:$C$15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JALONES!$B$6:$B$15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47399217"/>
        <c:axId val="38807046"/>
      </c:scatterChart>
      <c:valAx>
        <c:axId val="47399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384758483546"/>
              <c:y val="0.901693761171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046"/>
        <c:crossesAt val="0"/>
        <c:crossBetween val="midCat"/>
      </c:valAx>
      <c:valAx>
        <c:axId val="38807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8874847648983"/>
              <c:y val="0.129287598944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217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46250561293"/>
          <c:y val="0.203932249553153"/>
          <c:w val="0.09955738020399"/>
          <c:h val="0.189207592135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33168767052"/>
          <c:y val="0.190371991247265"/>
          <c:w val="0.781798103157074"/>
          <c:h val="0.724120518431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16420347"/>
        <c:axId val="77648240"/>
      </c:scatterChart>
      <c:valAx>
        <c:axId val="16420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162660776926075"/>
              <c:y val="0.8917690624473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240"/>
        <c:crossesAt val="0"/>
        <c:crossBetween val="midCat"/>
      </c:valAx>
      <c:valAx>
        <c:axId val="77648240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851760426140055"/>
              <c:y val="0.134320821410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347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0689879173704"/>
          <c:y val="0.210486450092577"/>
          <c:w val="0.100818500714564"/>
          <c:h val="0.1870897155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482212401"/>
          <c:y val="0.172783983751632"/>
          <c:w val="0.934275587450225"/>
          <c:h val="0.729145509937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90152029"/>
        <c:axId val="54578043"/>
      </c:scatterChart>
      <c:valAx>
        <c:axId val="90152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434516256071413"/>
              <c:y val="0.882199332656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043"/>
        <c:crossesAt val="0"/>
        <c:crossBetween val="midCat"/>
      </c:valAx>
      <c:valAx>
        <c:axId val="54578043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913052990854592"/>
              <c:y val="0.119904250689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02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171793637597"/>
          <c:y val="0.212316843174235"/>
          <c:w val="0.0679123091060255"/>
          <c:h val="0.16125054403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89205310756206"/>
          <c:y val="0.0497457627118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129690205888"/>
          <c:y val="0.177966101694915"/>
          <c:w val="0.879930729266885"/>
          <c:h val="0.746864406779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5:$C$14</c:f>
              <c:numCache>
                <c:formatCode>General</c:formatCode>
                <c:ptCount val="10"/>
                <c:pt idx="0">
                  <c:v>190.958</c:v>
                </c:pt>
                <c:pt idx="1">
                  <c:v>190.958</c:v>
                </c:pt>
                <c:pt idx="2">
                  <c:v>18.862</c:v>
                </c:pt>
                <c:pt idx="3">
                  <c:v>-180.901</c:v>
                </c:pt>
                <c:pt idx="4">
                  <c:v>-513.649</c:v>
                </c:pt>
                <c:pt idx="5">
                  <c:v>-513.649</c:v>
                </c:pt>
                <c:pt idx="6">
                  <c:v>-287.489</c:v>
                </c:pt>
                <c:pt idx="7">
                  <c:v>-133.854</c:v>
                </c:pt>
                <c:pt idx="8">
                  <c:v>-40.103</c:v>
                </c:pt>
                <c:pt idx="9">
                  <c:v>32.412</c:v>
                </c:pt>
              </c:numCache>
            </c:numRef>
          </c:xVal>
          <c:yVal>
            <c:numRef>
              <c:f>'datos 1 DEF'!$B$5:$B$14</c:f>
              <c:numCache>
                <c:formatCode>General</c:formatCode>
                <c:ptCount val="10"/>
                <c:pt idx="0">
                  <c:v>2.723</c:v>
                </c:pt>
                <c:pt idx="1">
                  <c:v>2.723</c:v>
                </c:pt>
                <c:pt idx="2">
                  <c:v>-59.261</c:v>
                </c:pt>
                <c:pt idx="3">
                  <c:v>-81.12</c:v>
                </c:pt>
                <c:pt idx="4">
                  <c:v>-137.744</c:v>
                </c:pt>
                <c:pt idx="5">
                  <c:v>-137.744</c:v>
                </c:pt>
                <c:pt idx="6">
                  <c:v>-86.316</c:v>
                </c:pt>
                <c:pt idx="7">
                  <c:v>-52.388</c:v>
                </c:pt>
                <c:pt idx="8">
                  <c:v>-27.723</c:v>
                </c:pt>
                <c:pt idx="9">
                  <c:v>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20:$C$29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'datos 1 DEF'!$B$20:$B$29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95856319"/>
        <c:axId val="48915534"/>
      </c:scatterChart>
      <c:valAx>
        <c:axId val="95856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0987749342569"/>
              <c:y val="0.902203389830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534"/>
        <c:crossesAt val="0"/>
        <c:crossBetween val="midCat"/>
      </c:valAx>
      <c:valAx>
        <c:axId val="48915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 Norte[m]</a:t>
                </a:r>
              </a:p>
            </c:rich>
          </c:tx>
          <c:layout>
            <c:manualLayout>
              <c:xMode val="edge"/>
              <c:yMode val="edge"/>
              <c:x val="0.851901738182285"/>
              <c:y val="0.1176271186440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319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83317298441"/>
          <c:y val="0.203813559322034"/>
          <c:w val="0.0995446090693349"/>
          <c:h val="0.188389830508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95658975361752"/>
          <c:y val="0.077853363567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782296962586"/>
          <c:y val="0.178550432518687"/>
          <c:w val="0.879220440620519"/>
          <c:h val="0.746451667086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os 2'!$A$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2'!$C$6:$C$15</c:f>
              <c:numCache>
                <c:formatCode>General</c:formatCode>
                <c:ptCount val="10"/>
                <c:pt idx="0">
                  <c:v>-770.618</c:v>
                </c:pt>
                <c:pt idx="1">
                  <c:v>-632.449</c:v>
                </c:pt>
                <c:pt idx="2">
                  <c:v>-455.072</c:v>
                </c:pt>
                <c:pt idx="3">
                  <c:v>-315.587</c:v>
                </c:pt>
                <c:pt idx="4">
                  <c:v>-22.173</c:v>
                </c:pt>
                <c:pt idx="5">
                  <c:v>234.85</c:v>
                </c:pt>
                <c:pt idx="6">
                  <c:v>-287.489</c:v>
                </c:pt>
                <c:pt idx="7">
                  <c:v>257.823</c:v>
                </c:pt>
                <c:pt idx="8">
                  <c:v>-627.134</c:v>
                </c:pt>
                <c:pt idx="9">
                  <c:v>-106.524</c:v>
                </c:pt>
              </c:numCache>
            </c:numRef>
          </c:xVal>
          <c:yVal>
            <c:numRef>
              <c:f>'datos 2'!$B$6:$B$15</c:f>
              <c:numCache>
                <c:formatCode>General</c:formatCode>
                <c:ptCount val="10"/>
                <c:pt idx="0">
                  <c:v>-229.557</c:v>
                </c:pt>
                <c:pt idx="1">
                  <c:v>-306.931</c:v>
                </c:pt>
                <c:pt idx="2">
                  <c:v>-294.413</c:v>
                </c:pt>
                <c:pt idx="3">
                  <c:v>-291.632</c:v>
                </c:pt>
                <c:pt idx="4">
                  <c:v>-239.745</c:v>
                </c:pt>
                <c:pt idx="5">
                  <c:v>127.539</c:v>
                </c:pt>
                <c:pt idx="6">
                  <c:v>86.316</c:v>
                </c:pt>
                <c:pt idx="7">
                  <c:v>80.741</c:v>
                </c:pt>
                <c:pt idx="8">
                  <c:v>-109.212</c:v>
                </c:pt>
                <c:pt idx="9">
                  <c:v>227.941</c:v>
                </c:pt>
              </c:numCache>
            </c:numRef>
          </c:yVal>
          <c:smooth val="0"/>
        </c:ser>
        <c:axId val="41475488"/>
        <c:axId val="91530282"/>
      </c:scatterChart>
      <c:valAx>
        <c:axId val="41475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1616477643071"/>
              <c:y val="0.902662299487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282"/>
        <c:crossesAt val="0"/>
        <c:crossBetween val="midCat"/>
      </c:valAx>
      <c:valAx>
        <c:axId val="91530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2105331769"/>
              <c:y val="0.1171579743008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488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1</xdr:col>
      <xdr:colOff>2710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3319200" y="609840"/>
        <a:ext cx="5611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70592763664</cdr:x>
      <cdr:y>0.275791624106231</cdr:y>
    </cdr:from>
    <cdr:to>
      <cdr:x>0.832755966127791</cdr:x>
      <cdr:y>0.319203268641471</cdr:y>
    </cdr:to>
    <cdr:sp>
      <cdr:nvSpPr>
        <cdr:cNvPr id="1" name="Text 1"/>
        <cdr:cNvSpPr/>
      </cdr:nvSpPr>
      <cdr:spPr>
        <a:xfrm>
          <a:off x="4499280" y="11664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472671285604</cdr:x>
      <cdr:y>0.329502894109636</cdr:y>
    </cdr:from>
    <cdr:to>
      <cdr:x>0.845522196561458</cdr:x>
      <cdr:y>0.372914538644876</cdr:y>
    </cdr:to>
    <cdr:sp>
      <cdr:nvSpPr>
        <cdr:cNvPr id="2" name="Text 2"/>
        <cdr:cNvSpPr/>
      </cdr:nvSpPr>
      <cdr:spPr>
        <a:xfrm>
          <a:off x="4570560" y="139356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9507313317937</cdr:x>
      <cdr:y>0.228719782090569</cdr:y>
    </cdr:from>
    <cdr:to>
      <cdr:x>0.647741852707211</cdr:x>
      <cdr:y>0.272131426625809</cdr:y>
    </cdr:to>
    <cdr:sp>
      <cdr:nvSpPr>
        <cdr:cNvPr id="3" name="Text 3"/>
        <cdr:cNvSpPr/>
      </cdr:nvSpPr>
      <cdr:spPr>
        <a:xfrm>
          <a:off x="3420360" y="9673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1973312804722</cdr:x>
      <cdr:y>0.302519577800477</cdr:y>
    </cdr:from>
    <cdr:to>
      <cdr:x>0.520272004105722</cdr:x>
      <cdr:y>0.345931222335717</cdr:y>
    </cdr:to>
    <cdr:sp>
      <cdr:nvSpPr>
        <cdr:cNvPr id="4" name="Text 4"/>
        <cdr:cNvSpPr/>
      </cdr:nvSpPr>
      <cdr:spPr>
        <a:xfrm>
          <a:off x="2704680" y="12794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7007954837054</cdr:x>
      <cdr:y>0.477272727272727</cdr:y>
    </cdr:from>
    <cdr:to>
      <cdr:x>0.315242494226328</cdr:x>
      <cdr:y>0.520684371807967</cdr:y>
    </cdr:to>
    <cdr:sp>
      <cdr:nvSpPr>
        <cdr:cNvPr id="5" name="Text 5"/>
        <cdr:cNvSpPr/>
      </cdr:nvSpPr>
      <cdr:spPr>
        <a:xfrm>
          <a:off x="1554480" y="20185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2489094175006</cdr:x>
      <cdr:y>0.593292475314947</cdr:y>
    </cdr:from>
    <cdr:to>
      <cdr:x>0.183474467539133</cdr:x>
      <cdr:y>0.636704119850187</cdr:y>
    </cdr:to>
    <cdr:sp>
      <cdr:nvSpPr>
        <cdr:cNvPr id="6" name="Text 6"/>
        <cdr:cNvSpPr/>
      </cdr:nvSpPr>
      <cdr:spPr>
        <a:xfrm>
          <a:off x="855720" y="25092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2019502181165</cdr:x>
      <cdr:y>0.705226421518556</cdr:y>
    </cdr:from>
    <cdr:to>
      <cdr:x>0.330254041570439</cdr:x>
      <cdr:y>0.748638066053796</cdr:y>
    </cdr:to>
    <cdr:sp>
      <cdr:nvSpPr>
        <cdr:cNvPr id="7" name="Text 7"/>
        <cdr:cNvSpPr/>
      </cdr:nvSpPr>
      <cdr:spPr>
        <a:xfrm>
          <a:off x="163872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1005901975879</cdr:x>
      <cdr:y>0.705226421518556</cdr:y>
    </cdr:from>
    <cdr:to>
      <cdr:x>0.429240441365153</cdr:x>
      <cdr:y>0.748638066053796</cdr:y>
    </cdr:to>
    <cdr:sp>
      <cdr:nvSpPr>
        <cdr:cNvPr id="8" name="Text 8"/>
        <cdr:cNvSpPr/>
      </cdr:nvSpPr>
      <cdr:spPr>
        <a:xfrm>
          <a:off x="219420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222222222222</cdr:x>
      <cdr:y>0.692032686414709</cdr:y>
    </cdr:from>
    <cdr:to>
      <cdr:x>0.510520913523223</cdr:x>
      <cdr:y>0.735444330949949</cdr:y>
    </cdr:to>
    <cdr:sp>
      <cdr:nvSpPr>
        <cdr:cNvPr id="9" name="Text 9"/>
        <cdr:cNvSpPr/>
      </cdr:nvSpPr>
      <cdr:spPr>
        <a:xfrm>
          <a:off x="2649960" y="29268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972286374134</cdr:x>
      <cdr:y>0.658239700374532</cdr:y>
    </cdr:from>
    <cdr:to>
      <cdr:x>0.67802155504234</cdr:x>
      <cdr:y>0.701651344909772</cdr:y>
    </cdr:to>
    <cdr:sp>
      <cdr:nvSpPr>
        <cdr:cNvPr id="10" name="Text 10"/>
        <cdr:cNvSpPr/>
      </cdr:nvSpPr>
      <cdr:spPr>
        <a:xfrm>
          <a:off x="3589920" y="27838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280</xdr:rowOff>
    </xdr:from>
    <xdr:to>
      <xdr:col>11</xdr:col>
      <xdr:colOff>271440</xdr:colOff>
      <xdr:row>28</xdr:row>
      <xdr:rowOff>142920</xdr:rowOff>
    </xdr:to>
    <xdr:graphicFrame>
      <xdr:nvGraphicFramePr>
        <xdr:cNvPr id="11" name="Chart 1"/>
        <xdr:cNvGraphicFramePr/>
      </xdr:nvGraphicFramePr>
      <xdr:xfrm>
        <a:off x="3227760" y="609480"/>
        <a:ext cx="56116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49983963051</cdr:x>
      <cdr:y>0.316026895906035</cdr:y>
    </cdr:from>
    <cdr:to>
      <cdr:x>0.858233369683751</cdr:x>
      <cdr:y>0.359434845518768</cdr:y>
    </cdr:to>
    <cdr:sp>
      <cdr:nvSpPr>
        <cdr:cNvPr id="12" name="Text 1"/>
        <cdr:cNvSpPr/>
      </cdr:nvSpPr>
      <cdr:spPr>
        <a:xfrm>
          <a:off x="4642560" y="13366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0721021232921</cdr:x>
      <cdr:y>0.376457570857094</cdr:y>
    </cdr:from>
    <cdr:to>
      <cdr:x>0.871768554750144</cdr:x>
      <cdr:y>0.419865520469827</cdr:y>
    </cdr:to>
    <cdr:sp>
      <cdr:nvSpPr>
        <cdr:cNvPr id="13" name="Text 2"/>
        <cdr:cNvSpPr/>
      </cdr:nvSpPr>
      <cdr:spPr>
        <a:xfrm>
          <a:off x="4718160" y="159228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8006927962025</cdr:x>
      <cdr:y>0.22878542854711</cdr:y>
    </cdr:from>
    <cdr:to>
      <cdr:x>0.666239014689845</cdr:x>
      <cdr:y>0.272193378159843</cdr:y>
    </cdr:to>
    <cdr:sp>
      <cdr:nvSpPr>
        <cdr:cNvPr id="14" name="Text 3"/>
        <cdr:cNvSpPr/>
      </cdr:nvSpPr>
      <cdr:spPr>
        <a:xfrm>
          <a:off x="3524400" y="9676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6011931490153</cdr:x>
      <cdr:y>0.329474848923313</cdr:y>
    </cdr:from>
    <cdr:to>
      <cdr:x>0.564244018217974</cdr:x>
      <cdr:y>0.372882798536046</cdr:y>
    </cdr:to>
    <cdr:sp>
      <cdr:nvSpPr>
        <cdr:cNvPr id="15" name="Text 4"/>
        <cdr:cNvSpPr/>
      </cdr:nvSpPr>
      <cdr:spPr>
        <a:xfrm>
          <a:off x="2952000" y="13935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532726189462933</cdr:y>
    </cdr:from>
    <cdr:to>
      <cdr:x>0.344986849701713</cdr:x>
      <cdr:y>0.576134139075666</cdr:y>
    </cdr:to>
    <cdr:sp>
      <cdr:nvSpPr>
        <cdr:cNvPr id="16" name="Text 5"/>
        <cdr:cNvSpPr/>
      </cdr:nvSpPr>
      <cdr:spPr>
        <a:xfrm>
          <a:off x="1721520" y="2253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015523766759</cdr:x>
      <cdr:y>0.638267086560558</cdr:y>
    </cdr:from>
    <cdr:to>
      <cdr:x>0.252998909487459</cdr:x>
      <cdr:y>0.681675036173291</cdr:y>
    </cdr:to>
    <cdr:sp>
      <cdr:nvSpPr>
        <cdr:cNvPr id="17" name="Text 6"/>
        <cdr:cNvSpPr/>
      </cdr:nvSpPr>
      <cdr:spPr>
        <a:xfrm>
          <a:off x="1245960" y="26996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714018214316112</cdr:y>
    </cdr:from>
    <cdr:to>
      <cdr:x>0.344986849701713</cdr:x>
      <cdr:y>0.757426163928845</cdr:y>
    </cdr:to>
    <cdr:sp>
      <cdr:nvSpPr>
        <cdr:cNvPr id="18" name="Text 7"/>
        <cdr:cNvSpPr/>
      </cdr:nvSpPr>
      <cdr:spPr>
        <a:xfrm>
          <a:off x="1721520" y="30200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485278080698</cdr:x>
      <cdr:y>0.714018214316112</cdr:y>
    </cdr:from>
    <cdr:to>
      <cdr:x>0.453781512605042</cdr:x>
      <cdr:y>0.757426163928845</cdr:y>
    </cdr:to>
    <cdr:sp>
      <cdr:nvSpPr>
        <cdr:cNvPr id="19" name="Text 8"/>
        <cdr:cNvSpPr/>
      </cdr:nvSpPr>
      <cdr:spPr>
        <a:xfrm>
          <a:off x="2331720" y="30200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8499583039323</cdr:x>
      <cdr:y>0.700740488552217</cdr:y>
    </cdr:from>
    <cdr:to>
      <cdr:x>0.546731669767144</cdr:x>
      <cdr:y>0.74414843816495</cdr:y>
    </cdr:to>
    <cdr:sp>
      <cdr:nvSpPr>
        <cdr:cNvPr id="20" name="Text 9"/>
        <cdr:cNvSpPr/>
      </cdr:nvSpPr>
      <cdr:spPr>
        <a:xfrm>
          <a:off x="2853720" y="29638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874077875425</cdr:x>
      <cdr:y>0.638267086560558</cdr:y>
    </cdr:from>
    <cdr:to>
      <cdr:x>0.706972865482071</cdr:x>
      <cdr:y>0.681675036173291</cdr:y>
    </cdr:to>
    <cdr:sp>
      <cdr:nvSpPr>
        <cdr:cNvPr id="21" name="Text 10"/>
        <cdr:cNvSpPr/>
      </cdr:nvSpPr>
      <cdr:spPr>
        <a:xfrm>
          <a:off x="3753000" y="26996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</xdr:row>
      <xdr:rowOff>142560</xdr:rowOff>
    </xdr:from>
    <xdr:to>
      <xdr:col>11</xdr:col>
      <xdr:colOff>120960</xdr:colOff>
      <xdr:row>28</xdr:row>
      <xdr:rowOff>162000</xdr:rowOff>
    </xdr:to>
    <xdr:graphicFrame>
      <xdr:nvGraphicFramePr>
        <xdr:cNvPr id="22" name="Chart 2"/>
        <xdr:cNvGraphicFramePr/>
      </xdr:nvGraphicFramePr>
      <xdr:xfrm>
        <a:off x="3228840" y="599760"/>
        <a:ext cx="55414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2</xdr:row>
      <xdr:rowOff>142560</xdr:rowOff>
    </xdr:from>
    <xdr:to>
      <xdr:col>15</xdr:col>
      <xdr:colOff>81000</xdr:colOff>
      <xdr:row>33</xdr:row>
      <xdr:rowOff>28440</xdr:rowOff>
    </xdr:to>
    <xdr:graphicFrame>
      <xdr:nvGraphicFramePr>
        <xdr:cNvPr id="33" name="Chart 5"/>
        <xdr:cNvGraphicFramePr/>
      </xdr:nvGraphicFramePr>
      <xdr:xfrm>
        <a:off x="3218760" y="599760"/>
        <a:ext cx="8226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780304014551</cdr:x>
      <cdr:y>0.286231274196263</cdr:y>
    </cdr:from>
    <cdr:to>
      <cdr:x>0.834026243991165</cdr:x>
      <cdr:y>0.329153341188352</cdr:y>
    </cdr:to>
    <cdr:sp>
      <cdr:nvSpPr>
        <cdr:cNvPr id="23" name="Text 1"/>
        <cdr:cNvSpPr/>
      </cdr:nvSpPr>
      <cdr:spPr>
        <a:xfrm>
          <a:off x="4448880" y="12243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018448746265</cdr:x>
      <cdr:y>0.338747685574819</cdr:y>
    </cdr:from>
    <cdr:to>
      <cdr:x>0.845264388722879</cdr:x>
      <cdr:y>0.381669752566908</cdr:y>
    </cdr:to>
    <cdr:sp>
      <cdr:nvSpPr>
        <cdr:cNvPr id="24" name="Text 2"/>
        <cdr:cNvSpPr/>
      </cdr:nvSpPr>
      <cdr:spPr>
        <a:xfrm>
          <a:off x="4511160" y="144900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4276991035468</cdr:x>
      <cdr:y>0.240784379734052</cdr:y>
    </cdr:from>
    <cdr:to>
      <cdr:x>0.682993374041835</cdr:x>
      <cdr:y>0.28370644672614</cdr:y>
    </cdr:to>
    <cdr:sp>
      <cdr:nvSpPr>
        <cdr:cNvPr id="25" name="Text 3"/>
        <cdr:cNvSpPr/>
      </cdr:nvSpPr>
      <cdr:spPr>
        <a:xfrm>
          <a:off x="3570480" y="10299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7222294400416</cdr:x>
      <cdr:y>0.31122706615048</cdr:y>
    </cdr:from>
    <cdr:to>
      <cdr:x>0.576003637780954</cdr:x>
      <cdr:y>0.354149133142569</cdr:y>
    </cdr:to>
    <cdr:sp>
      <cdr:nvSpPr>
        <cdr:cNvPr id="26" name="Text 4"/>
        <cdr:cNvSpPr/>
      </cdr:nvSpPr>
      <cdr:spPr>
        <a:xfrm>
          <a:off x="2977200" y="13312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7480836689619</cdr:x>
      <cdr:y>0.477276552768894</cdr:y>
    </cdr:from>
    <cdr:to>
      <cdr:x>0.406262180070157</cdr:x>
      <cdr:y>0.520198619760983</cdr:y>
    </cdr:to>
    <cdr:sp>
      <cdr:nvSpPr>
        <cdr:cNvPr id="27" name="Text 5"/>
        <cdr:cNvSpPr/>
      </cdr:nvSpPr>
      <cdr:spPr>
        <a:xfrm>
          <a:off x="2036520" y="20415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6528517604261</cdr:x>
      <cdr:y>0.588789766032654</cdr:y>
    </cdr:from>
    <cdr:to>
      <cdr:x>0.287774457580876</cdr:x>
      <cdr:y>0.631711833024743</cdr:y>
    </cdr:to>
    <cdr:sp>
      <cdr:nvSpPr>
        <cdr:cNvPr id="28" name="Text 6"/>
        <cdr:cNvSpPr/>
      </cdr:nvSpPr>
      <cdr:spPr>
        <a:xfrm>
          <a:off x="1421640" y="25185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0732753020657</cdr:x>
      <cdr:y>0.696515738091231</cdr:y>
    </cdr:from>
    <cdr:to>
      <cdr:x>0.432506171235546</cdr:x>
      <cdr:y>0.739437805083319</cdr:y>
    </cdr:to>
    <cdr:sp>
      <cdr:nvSpPr>
        <cdr:cNvPr id="29" name="Text 7"/>
        <cdr:cNvSpPr/>
      </cdr:nvSpPr>
      <cdr:spPr>
        <a:xfrm>
          <a:off x="2109960" y="29793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2517864102897</cdr:x>
      <cdr:y>0.696515738091231</cdr:y>
    </cdr:from>
    <cdr:to>
      <cdr:x>0.514226321943614</cdr:x>
      <cdr:y>0.739437805083319</cdr:y>
    </cdr:to>
    <cdr:sp>
      <cdr:nvSpPr>
        <cdr:cNvPr id="30" name="Text 8"/>
        <cdr:cNvSpPr/>
      </cdr:nvSpPr>
      <cdr:spPr>
        <a:xfrm>
          <a:off x="2563200" y="2979360"/>
          <a:ext cx="28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923216837729</cdr:x>
      <cdr:y>0.682965830668238</cdr:y>
    </cdr:from>
    <cdr:to>
      <cdr:x>0.581005586592179</cdr:x>
      <cdr:y>0.725887897660327</cdr:y>
    </cdr:to>
    <cdr:sp>
      <cdr:nvSpPr>
        <cdr:cNvPr id="31" name="Text 9"/>
        <cdr:cNvSpPr/>
      </cdr:nvSpPr>
      <cdr:spPr>
        <a:xfrm>
          <a:off x="2932920" y="292140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6497336624659</cdr:x>
      <cdr:y>0.632974246759805</cdr:y>
    </cdr:from>
    <cdr:to>
      <cdr:x>0.728270754839548</cdr:x>
      <cdr:y>0.675896313751894</cdr:y>
    </cdr:to>
    <cdr:sp>
      <cdr:nvSpPr>
        <cdr:cNvPr id="32" name="Text 10"/>
        <cdr:cNvSpPr/>
      </cdr:nvSpPr>
      <cdr:spPr>
        <a:xfrm>
          <a:off x="3749040" y="27075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2</xdr:row>
      <xdr:rowOff>152640</xdr:rowOff>
    </xdr:from>
    <xdr:to>
      <xdr:col>11</xdr:col>
      <xdr:colOff>272160</xdr:colOff>
      <xdr:row>28</xdr:row>
      <xdr:rowOff>142560</xdr:rowOff>
    </xdr:to>
    <xdr:graphicFrame>
      <xdr:nvGraphicFramePr>
        <xdr:cNvPr id="34" name="Chart 1"/>
        <xdr:cNvGraphicFramePr/>
      </xdr:nvGraphicFramePr>
      <xdr:xfrm>
        <a:off x="3148920" y="609840"/>
        <a:ext cx="5612400" cy="42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015457635816</cdr:x>
      <cdr:y>0.315508474576271</cdr:y>
    </cdr:from>
    <cdr:to>
      <cdr:x>0.879994868834584</cdr:x>
      <cdr:y>0.358728813559322</cdr:y>
    </cdr:to>
    <cdr:sp>
      <cdr:nvSpPr>
        <cdr:cNvPr id="35" name="Text 2"/>
        <cdr:cNvSpPr/>
      </cdr:nvSpPr>
      <cdr:spPr>
        <a:xfrm>
          <a:off x="4765320" y="13402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2228208581874</cdr:x>
      <cdr:y>0.376016949152542</cdr:y>
    </cdr:from>
    <cdr:to>
      <cdr:x>0.893271759348342</cdr:x>
      <cdr:y>0.419237288135593</cdr:y>
    </cdr:to>
    <cdr:sp>
      <cdr:nvSpPr>
        <cdr:cNvPr id="36" name="Text 3"/>
        <cdr:cNvSpPr/>
      </cdr:nvSpPr>
      <cdr:spPr>
        <a:xfrm>
          <a:off x="4839480" y="15973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232377653775</cdr:x>
      <cdr:y>0.227966101694915</cdr:y>
    </cdr:from>
    <cdr:to>
      <cdr:x>0.685523699570265</cdr:x>
      <cdr:y>0.271186440677966</cdr:y>
    </cdr:to>
    <cdr:sp>
      <cdr:nvSpPr>
        <cdr:cNvPr id="37" name="Text 4"/>
        <cdr:cNvSpPr/>
      </cdr:nvSpPr>
      <cdr:spPr>
        <a:xfrm>
          <a:off x="3632760" y="9684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327033898305085</cdr:y>
    </cdr:from>
    <cdr:to>
      <cdr:x>0.549227118209223</cdr:x>
      <cdr:y>0.370254237288136</cdr:y>
    </cdr:to>
    <cdr:sp>
      <cdr:nvSpPr>
        <cdr:cNvPr id="38" name="Text 5"/>
        <cdr:cNvSpPr/>
      </cdr:nvSpPr>
      <cdr:spPr>
        <a:xfrm>
          <a:off x="2868120" y="1389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5986787249054</cdr:x>
      <cdr:y>0.533474576271186</cdr:y>
    </cdr:from>
    <cdr:to>
      <cdr:x>0.304278109165544</cdr:x>
      <cdr:y>0.576694915254237</cdr:y>
    </cdr:to>
    <cdr:sp>
      <cdr:nvSpPr>
        <cdr:cNvPr id="39" name="Text 6"/>
        <cdr:cNvSpPr/>
      </cdr:nvSpPr>
      <cdr:spPr>
        <a:xfrm>
          <a:off x="1492920" y="22662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8756975177987</cdr:x>
      <cdr:y>0.652033898305085</cdr:y>
    </cdr:from>
    <cdr:to>
      <cdr:x>0.209736386376756</cdr:x>
      <cdr:y>0.695254237288136</cdr:y>
    </cdr:to>
    <cdr:sp>
      <cdr:nvSpPr>
        <cdr:cNvPr id="40" name="Text 7"/>
        <cdr:cNvSpPr/>
      </cdr:nvSpPr>
      <cdr:spPr>
        <a:xfrm>
          <a:off x="1003320" y="27698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8254762362902</cdr:x>
      <cdr:y>0.773728813559322</cdr:y>
    </cdr:from>
    <cdr:to>
      <cdr:x>0.346481944711693</cdr:x>
      <cdr:y>0.816949152542373</cdr:y>
    </cdr:to>
    <cdr:sp>
      <cdr:nvSpPr>
        <cdr:cNvPr id="41" name="Text 8"/>
        <cdr:cNvSpPr/>
      </cdr:nvSpPr>
      <cdr:spPr>
        <a:xfrm>
          <a:off x="173016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6265794368546</cdr:x>
      <cdr:y>0.773728813559322</cdr:y>
    </cdr:from>
    <cdr:to>
      <cdr:x>0.454492976717337</cdr:x>
      <cdr:y>0.816949152542373</cdr:y>
    </cdr:to>
    <cdr:sp>
      <cdr:nvSpPr>
        <cdr:cNvPr id="42" name="Text 9"/>
        <cdr:cNvSpPr/>
      </cdr:nvSpPr>
      <cdr:spPr>
        <a:xfrm>
          <a:off x="233640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773728813559322</cdr:y>
    </cdr:from>
    <cdr:to>
      <cdr:x>0.549227118209223</cdr:x>
      <cdr:y>0.816949152542373</cdr:y>
    </cdr:to>
    <cdr:sp>
      <cdr:nvSpPr>
        <cdr:cNvPr id="43" name="Text 10"/>
        <cdr:cNvSpPr/>
      </cdr:nvSpPr>
      <cdr:spPr>
        <a:xfrm>
          <a:off x="286812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8736450516324</cdr:x>
      <cdr:y>0.700508474576271</cdr:y>
    </cdr:from>
    <cdr:to>
      <cdr:x>0.737027772432814</cdr:x>
      <cdr:y>0.743728813559322</cdr:y>
    </cdr:to>
    <cdr:sp>
      <cdr:nvSpPr>
        <cdr:cNvPr id="44" name="Text 11"/>
        <cdr:cNvSpPr/>
      </cdr:nvSpPr>
      <cdr:spPr>
        <a:xfrm>
          <a:off x="3921840" y="29757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3</xdr:row>
      <xdr:rowOff>0</xdr:rowOff>
    </xdr:from>
    <xdr:to>
      <xdr:col>10</xdr:col>
      <xdr:colOff>775800</xdr:colOff>
      <xdr:row>29</xdr:row>
      <xdr:rowOff>18720</xdr:rowOff>
    </xdr:to>
    <xdr:graphicFrame>
      <xdr:nvGraphicFramePr>
        <xdr:cNvPr id="45" name="Chart 1"/>
        <xdr:cNvGraphicFramePr/>
      </xdr:nvGraphicFramePr>
      <xdr:xfrm>
        <a:off x="3298320" y="752400"/>
        <a:ext cx="5522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240</xdr:colOff>
      <xdr:row>11</xdr:row>
      <xdr:rowOff>0</xdr:rowOff>
    </xdr:from>
    <xdr:to>
      <xdr:col>9</xdr:col>
      <xdr:colOff>564120</xdr:colOff>
      <xdr:row>12</xdr:row>
      <xdr:rowOff>20880</xdr:rowOff>
    </xdr:to>
    <xdr:sp>
      <xdr:nvSpPr>
        <xdr:cNvPr id="46" name="Text 2"/>
        <xdr:cNvSpPr/>
      </xdr:nvSpPr>
      <xdr:spPr>
        <a:xfrm>
          <a:off x="7613280" y="2095560"/>
          <a:ext cx="191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12</xdr:row>
      <xdr:rowOff>152280</xdr:rowOff>
    </xdr:from>
    <xdr:to>
      <xdr:col>9</xdr:col>
      <xdr:colOff>704520</xdr:colOff>
      <xdr:row>14</xdr:row>
      <xdr:rowOff>11520</xdr:rowOff>
    </xdr:to>
    <xdr:sp>
      <xdr:nvSpPr>
        <xdr:cNvPr id="47" name="Text 3"/>
        <xdr:cNvSpPr/>
      </xdr:nvSpPr>
      <xdr:spPr>
        <a:xfrm>
          <a:off x="7754040" y="2409840"/>
          <a:ext cx="19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600</xdr:colOff>
      <xdr:row>20</xdr:row>
      <xdr:rowOff>152640</xdr:rowOff>
    </xdr:from>
    <xdr:to>
      <xdr:col>8</xdr:col>
      <xdr:colOff>694440</xdr:colOff>
      <xdr:row>22</xdr:row>
      <xdr:rowOff>11520</xdr:rowOff>
    </xdr:to>
    <xdr:sp>
      <xdr:nvSpPr>
        <xdr:cNvPr id="48" name="Text 4"/>
        <xdr:cNvSpPr/>
      </xdr:nvSpPr>
      <xdr:spPr>
        <a:xfrm>
          <a:off x="6899040" y="37148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120</xdr:colOff>
      <xdr:row>22</xdr:row>
      <xdr:rowOff>123840</xdr:rowOff>
    </xdr:from>
    <xdr:to>
      <xdr:col>7</xdr:col>
      <xdr:colOff>633960</xdr:colOff>
      <xdr:row>23</xdr:row>
      <xdr:rowOff>144720</xdr:rowOff>
    </xdr:to>
    <xdr:sp>
      <xdr:nvSpPr>
        <xdr:cNvPr id="49" name="Text 5"/>
        <xdr:cNvSpPr/>
      </xdr:nvSpPr>
      <xdr:spPr>
        <a:xfrm>
          <a:off x="6033960" y="40100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22</xdr:row>
      <xdr:rowOff>152280</xdr:rowOff>
    </xdr:from>
    <xdr:to>
      <xdr:col>7</xdr:col>
      <xdr:colOff>141480</xdr:colOff>
      <xdr:row>24</xdr:row>
      <xdr:rowOff>11160</xdr:rowOff>
    </xdr:to>
    <xdr:sp>
      <xdr:nvSpPr>
        <xdr:cNvPr id="50" name="Text 6"/>
        <xdr:cNvSpPr/>
      </xdr:nvSpPr>
      <xdr:spPr>
        <a:xfrm>
          <a:off x="5541480" y="403848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23</xdr:row>
      <xdr:rowOff>66240</xdr:rowOff>
    </xdr:from>
    <xdr:to>
      <xdr:col>6</xdr:col>
      <xdr:colOff>362880</xdr:colOff>
      <xdr:row>24</xdr:row>
      <xdr:rowOff>87120</xdr:rowOff>
    </xdr:to>
    <xdr:sp>
      <xdr:nvSpPr>
        <xdr:cNvPr id="51" name="Text 7"/>
        <xdr:cNvSpPr/>
      </xdr:nvSpPr>
      <xdr:spPr>
        <a:xfrm>
          <a:off x="4948200" y="4114440"/>
          <a:ext cx="24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0</xdr:row>
      <xdr:rowOff>86040</xdr:rowOff>
    </xdr:from>
    <xdr:to>
      <xdr:col>6</xdr:col>
      <xdr:colOff>11160</xdr:colOff>
      <xdr:row>21</xdr:row>
      <xdr:rowOff>106920</xdr:rowOff>
    </xdr:to>
    <xdr:sp>
      <xdr:nvSpPr>
        <xdr:cNvPr id="52" name="Text 8"/>
        <xdr:cNvSpPr/>
      </xdr:nvSpPr>
      <xdr:spPr>
        <a:xfrm>
          <a:off x="4666320" y="364824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17</xdr:row>
      <xdr:rowOff>114480</xdr:rowOff>
    </xdr:from>
    <xdr:to>
      <xdr:col>6</xdr:col>
      <xdr:colOff>524160</xdr:colOff>
      <xdr:row>18</xdr:row>
      <xdr:rowOff>135360</xdr:rowOff>
    </xdr:to>
    <xdr:sp>
      <xdr:nvSpPr>
        <xdr:cNvPr id="53" name="Text 9"/>
        <xdr:cNvSpPr/>
      </xdr:nvSpPr>
      <xdr:spPr>
        <a:xfrm>
          <a:off x="5118840" y="3191040"/>
          <a:ext cx="23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3</xdr:row>
      <xdr:rowOff>28440</xdr:rowOff>
    </xdr:from>
    <xdr:to>
      <xdr:col>7</xdr:col>
      <xdr:colOff>704880</xdr:colOff>
      <xdr:row>14</xdr:row>
      <xdr:rowOff>49320</xdr:rowOff>
    </xdr:to>
    <xdr:sp>
      <xdr:nvSpPr>
        <xdr:cNvPr id="54" name="Text 10"/>
        <xdr:cNvSpPr/>
      </xdr:nvSpPr>
      <xdr:spPr>
        <a:xfrm>
          <a:off x="6104880" y="24476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720</xdr:colOff>
      <xdr:row>9</xdr:row>
      <xdr:rowOff>9720</xdr:rowOff>
    </xdr:from>
    <xdr:to>
      <xdr:col>8</xdr:col>
      <xdr:colOff>493200</xdr:colOff>
      <xdr:row>10</xdr:row>
      <xdr:rowOff>30600</xdr:rowOff>
    </xdr:to>
    <xdr:sp>
      <xdr:nvSpPr>
        <xdr:cNvPr id="55" name="Text 11"/>
        <xdr:cNvSpPr/>
      </xdr:nvSpPr>
      <xdr:spPr>
        <a:xfrm>
          <a:off x="6698160" y="1781280"/>
          <a:ext cx="231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1" width="11.85"/>
    <col collapsed="false" customWidth="false" hidden="false" outlineLevel="0" max="11" min="5" style="1" width="11.42"/>
    <col collapsed="false" customWidth="true" hidden="false" outlineLevel="0" max="12" min="12" style="1" width="3.85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8" t="s">
        <v>5</v>
      </c>
      <c r="B5" s="9" t="n">
        <f aca="false">'datos 1 DEF'!B20+1000</f>
        <v>760.255</v>
      </c>
      <c r="C5" s="9" t="n">
        <f aca="false">'datos 1 DEF'!C20+1000</f>
        <v>977.827</v>
      </c>
      <c r="D5" s="9" t="n">
        <f aca="false">'datos 1 DEF'!D20+1000</f>
        <v>1099.546</v>
      </c>
    </row>
    <row r="6" customFormat="false" ht="12.75" hidden="false" customHeight="false" outlineLevel="0" collapsed="false">
      <c r="A6" s="10" t="s">
        <v>6</v>
      </c>
      <c r="B6" s="9" t="n">
        <f aca="false">'datos 1 DEF'!B21+1000</f>
        <v>708.368</v>
      </c>
      <c r="C6" s="9" t="n">
        <f aca="false">'datos 1 DEF'!C21+1000</f>
        <v>684.413</v>
      </c>
      <c r="D6" s="9" t="n">
        <f aca="false">'datos 1 DEF'!D21+1000</f>
        <v>1141.531</v>
      </c>
    </row>
    <row r="7" customFormat="false" ht="12.75" hidden="false" customHeight="false" outlineLevel="0" collapsed="false">
      <c r="A7" s="10" t="s">
        <v>7</v>
      </c>
      <c r="B7" s="9" t="n">
        <f aca="false">'datos 1 DEF'!B22+1000</f>
        <v>705.587</v>
      </c>
      <c r="C7" s="9" t="n">
        <f aca="false">'datos 1 DEF'!C22+1000</f>
        <v>544.928</v>
      </c>
      <c r="D7" s="9" t="n">
        <f aca="false">'datos 1 DEF'!D22+1000</f>
        <v>1157.92</v>
      </c>
    </row>
    <row r="8" customFormat="false" ht="12.75" hidden="false" customHeight="false" outlineLevel="0" collapsed="false">
      <c r="A8" s="10" t="s">
        <v>8</v>
      </c>
      <c r="B8" s="9" t="n">
        <f aca="false">'datos 1 DEF'!B23+1000</f>
        <v>693.069</v>
      </c>
      <c r="C8" s="9" t="n">
        <f aca="false">'datos 1 DEF'!C23+1000</f>
        <v>367.551</v>
      </c>
      <c r="D8" s="9" t="n">
        <f aca="false">'datos 1 DEF'!D23+1000</f>
        <v>1169.837</v>
      </c>
    </row>
    <row r="9" customFormat="false" ht="12.75" hidden="false" customHeight="false" outlineLevel="0" collapsed="false">
      <c r="A9" s="10" t="s">
        <v>9</v>
      </c>
      <c r="B9" s="9" t="n">
        <f aca="false">'datos 1 DEF'!B24+1000</f>
        <v>770.443</v>
      </c>
      <c r="C9" s="9" t="n">
        <f aca="false">'datos 1 DEF'!C24+1000</f>
        <v>229.382</v>
      </c>
      <c r="D9" s="9" t="n">
        <f aca="false">'datos 1 DEF'!D24+1000</f>
        <v>1167.742</v>
      </c>
    </row>
    <row r="10" customFormat="false" ht="12.75" hidden="false" customHeight="false" outlineLevel="0" collapsed="false">
      <c r="A10" s="10" t="s">
        <v>10</v>
      </c>
      <c r="B10" s="9" t="n">
        <f aca="false">'datos 1 DEF'!B25+1000</f>
        <v>890.788</v>
      </c>
      <c r="C10" s="9" t="n">
        <f aca="false">'datos 1 DEF'!C25+1000</f>
        <v>372.866</v>
      </c>
      <c r="D10" s="9" t="n">
        <f aca="false">'datos 1 DEF'!D25+1000</f>
        <v>1138.538</v>
      </c>
    </row>
    <row r="11" customFormat="false" ht="12.75" hidden="false" customHeight="false" outlineLevel="0" collapsed="false">
      <c r="A11" s="10" t="s">
        <v>11</v>
      </c>
      <c r="B11" s="9" t="n">
        <f aca="false">'datos 1 DEF'!B26+1000</f>
        <v>1095.914</v>
      </c>
      <c r="C11" s="9" t="n">
        <f aca="false">'datos 1 DEF'!C26+1000</f>
        <v>710.243</v>
      </c>
      <c r="D11" s="9" t="n">
        <f aca="false">'datos 1 DEF'!D26+1000</f>
        <v>1087.632</v>
      </c>
    </row>
    <row r="12" customFormat="false" ht="12.75" hidden="false" customHeight="false" outlineLevel="0" collapsed="false">
      <c r="A12" s="10" t="s">
        <v>12</v>
      </c>
      <c r="B12" s="9" t="n">
        <f aca="false">'datos 1 DEF'!B27+1000</f>
        <v>1227.941</v>
      </c>
      <c r="C12" s="9" t="n">
        <f aca="false">'datos 1 DEF'!C27+1000</f>
        <v>893.476</v>
      </c>
      <c r="D12" s="9" t="n">
        <f aca="false">'datos 1 DEF'!D27+1000</f>
        <v>1074.445</v>
      </c>
    </row>
    <row r="13" customFormat="false" ht="12.75" hidden="false" customHeight="false" outlineLevel="0" collapsed="false">
      <c r="A13" s="10" t="s">
        <v>13</v>
      </c>
      <c r="B13" s="9" t="n">
        <f aca="false">'datos 1 DEF'!B28+1000</f>
        <v>1127.539</v>
      </c>
      <c r="C13" s="9" t="n">
        <f aca="false">'datos 1 DEF'!C28+1000</f>
        <v>1234.85</v>
      </c>
      <c r="D13" s="9" t="n">
        <f aca="false">'datos 1 DEF'!D28+1000</f>
        <v>972.463</v>
      </c>
    </row>
    <row r="14" customFormat="false" ht="13.5" hidden="false" customHeight="false" outlineLevel="0" collapsed="false">
      <c r="A14" s="11" t="s">
        <v>14</v>
      </c>
      <c r="B14" s="9" t="n">
        <f aca="false">'datos 1 DEF'!B29+1000</f>
        <v>1080.741</v>
      </c>
      <c r="C14" s="9" t="n">
        <f aca="false">'datos 1 DEF'!C29+1000</f>
        <v>1257.823</v>
      </c>
      <c r="D14" s="9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11" min="2" style="1" width="11.42"/>
    <col collapsed="false" customWidth="true" hidden="false" outlineLevel="0" max="12" min="12" style="1" width="4.14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1</v>
      </c>
      <c r="B5" s="12" t="s">
        <v>2</v>
      </c>
      <c r="C5" s="13" t="s">
        <v>3</v>
      </c>
      <c r="D5" s="14" t="s">
        <v>4</v>
      </c>
    </row>
    <row r="6" customFormat="false" ht="12.75" hidden="false" customHeight="false" outlineLevel="0" collapsed="false">
      <c r="A6" s="8" t="s">
        <v>5</v>
      </c>
      <c r="B6" s="15" t="n">
        <v>-239.745</v>
      </c>
      <c r="C6" s="16" t="n">
        <v>-22.173</v>
      </c>
      <c r="D6" s="16" t="n">
        <v>99.546</v>
      </c>
    </row>
    <row r="7" customFormat="false" ht="12.75" hidden="false" customHeight="false" outlineLevel="0" collapsed="false">
      <c r="A7" s="10" t="s">
        <v>6</v>
      </c>
      <c r="B7" s="17" t="n">
        <v>-291.632</v>
      </c>
      <c r="C7" s="18" t="n">
        <v>-315.587</v>
      </c>
      <c r="D7" s="18" t="n">
        <v>141.531</v>
      </c>
    </row>
    <row r="8" customFormat="false" ht="12.75" hidden="false" customHeight="false" outlineLevel="0" collapsed="false">
      <c r="A8" s="10" t="s">
        <v>7</v>
      </c>
      <c r="B8" s="17" t="n">
        <v>-294.413</v>
      </c>
      <c r="C8" s="18" t="n">
        <v>-455.072</v>
      </c>
      <c r="D8" s="18" t="n">
        <v>157.92</v>
      </c>
    </row>
    <row r="9" customFormat="false" ht="12.75" hidden="false" customHeight="false" outlineLevel="0" collapsed="false">
      <c r="A9" s="10" t="s">
        <v>8</v>
      </c>
      <c r="B9" s="17" t="n">
        <v>-306.931</v>
      </c>
      <c r="C9" s="18" t="n">
        <v>-632.449</v>
      </c>
      <c r="D9" s="18" t="n">
        <v>169.837</v>
      </c>
    </row>
    <row r="10" customFormat="false" ht="12.75" hidden="false" customHeight="false" outlineLevel="0" collapsed="false">
      <c r="A10" s="10" t="s">
        <v>9</v>
      </c>
      <c r="B10" s="17" t="n">
        <v>-229.557</v>
      </c>
      <c r="C10" s="18" t="n">
        <v>-770.618</v>
      </c>
      <c r="D10" s="18" t="n">
        <v>167.742</v>
      </c>
    </row>
    <row r="11" customFormat="false" ht="12.75" hidden="false" customHeight="false" outlineLevel="0" collapsed="false">
      <c r="A11" s="10" t="s">
        <v>10</v>
      </c>
      <c r="B11" s="17" t="n">
        <v>-109.212</v>
      </c>
      <c r="C11" s="18" t="n">
        <v>-627.134</v>
      </c>
      <c r="D11" s="18" t="n">
        <v>138.538</v>
      </c>
    </row>
    <row r="12" customFormat="false" ht="12.75" hidden="false" customHeight="false" outlineLevel="0" collapsed="false">
      <c r="A12" s="10" t="s">
        <v>11</v>
      </c>
      <c r="B12" s="17" t="n">
        <v>95.914</v>
      </c>
      <c r="C12" s="18" t="n">
        <v>-289.757</v>
      </c>
      <c r="D12" s="18" t="n">
        <v>87.632</v>
      </c>
    </row>
    <row r="13" customFormat="false" ht="12.75" hidden="false" customHeight="false" outlineLevel="0" collapsed="false">
      <c r="A13" s="10" t="s">
        <v>12</v>
      </c>
      <c r="B13" s="17" t="n">
        <v>227.941</v>
      </c>
      <c r="C13" s="18" t="n">
        <v>-106.524</v>
      </c>
      <c r="D13" s="18" t="n">
        <v>74.445</v>
      </c>
    </row>
    <row r="14" customFormat="false" ht="12.75" hidden="false" customHeight="false" outlineLevel="0" collapsed="false">
      <c r="A14" s="10" t="s">
        <v>13</v>
      </c>
      <c r="B14" s="17" t="n">
        <v>127.539</v>
      </c>
      <c r="C14" s="18" t="n">
        <v>234.85</v>
      </c>
      <c r="D14" s="18" t="n">
        <v>-27.537</v>
      </c>
    </row>
    <row r="15" customFormat="false" ht="13.5" hidden="false" customHeight="false" outlineLevel="0" collapsed="false">
      <c r="A15" s="11" t="s">
        <v>14</v>
      </c>
      <c r="B15" s="19" t="n">
        <v>80.741</v>
      </c>
      <c r="C15" s="20" t="n">
        <v>257.823</v>
      </c>
      <c r="D15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D4" activeCellId="0" sqref="A4: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11.85"/>
    <col collapsed="false" customWidth="true" hidden="false" outlineLevel="0" max="4" min="4" style="1" width="11.7"/>
    <col collapsed="false" customWidth="false" hidden="false" outlineLevel="0" max="11" min="5" style="1" width="11.42"/>
    <col collapsed="false" customWidth="true" hidden="false" outlineLevel="0" max="12" min="12" style="1" width="4.28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22" t="n">
        <f aca="false">'datos 1 DEF'!B5+1000</f>
        <v>1002.723</v>
      </c>
      <c r="C5" s="23" t="n">
        <f aca="false">'datos 1 DEF'!C5+1000</f>
        <v>1190.958</v>
      </c>
      <c r="D5" s="15" t="n">
        <f aca="false">'datos 1 DEF'!D5+1000</f>
        <v>977.471</v>
      </c>
    </row>
    <row r="6" customFormat="false" ht="12.75" hidden="false" customHeight="false" outlineLevel="0" collapsed="false">
      <c r="A6" s="24" t="s">
        <v>17</v>
      </c>
      <c r="B6" s="25" t="n">
        <f aca="false">'datos 1 DEF'!B6+1000</f>
        <v>1002.723</v>
      </c>
      <c r="C6" s="9" t="n">
        <f aca="false">'datos 1 DEF'!C6+1000</f>
        <v>1190.958</v>
      </c>
      <c r="D6" s="26" t="n">
        <f aca="false">'datos 1 DEF'!D6+1000</f>
        <v>977.471</v>
      </c>
    </row>
    <row r="7" customFormat="false" ht="12.75" hidden="false" customHeight="false" outlineLevel="0" collapsed="false">
      <c r="A7" s="24" t="s">
        <v>18</v>
      </c>
      <c r="B7" s="25" t="n">
        <f aca="false">'datos 1 DEF'!B7+1000</f>
        <v>940.739</v>
      </c>
      <c r="C7" s="9" t="n">
        <f aca="false">'datos 1 DEF'!C7+1000</f>
        <v>1018.862</v>
      </c>
      <c r="D7" s="26" t="n">
        <f aca="false">'datos 1 DEF'!D7+1000</f>
        <v>1005.466</v>
      </c>
    </row>
    <row r="8" customFormat="false" ht="12.75" hidden="false" customHeight="false" outlineLevel="0" collapsed="false">
      <c r="A8" s="24" t="s">
        <v>19</v>
      </c>
      <c r="B8" s="25" t="n">
        <f aca="false">'datos 1 DEF'!B8+1000</f>
        <v>918.88</v>
      </c>
      <c r="C8" s="9" t="n">
        <f aca="false">'datos 1 DEF'!C8+1000</f>
        <v>819.099</v>
      </c>
      <c r="D8" s="26" t="n">
        <f aca="false">'datos 1 DEF'!D8+1000</f>
        <v>1028.026</v>
      </c>
    </row>
    <row r="9" customFormat="false" ht="12.75" hidden="false" customHeight="false" outlineLevel="0" collapsed="false">
      <c r="A9" s="24" t="s">
        <v>20</v>
      </c>
      <c r="B9" s="25" t="n">
        <f aca="false">'datos 1 DEF'!B9+1000</f>
        <v>862.256</v>
      </c>
      <c r="C9" s="9" t="n">
        <f aca="false">'datos 1 DEF'!C9+1000</f>
        <v>486.351</v>
      </c>
      <c r="D9" s="26" t="n">
        <f aca="false">'datos 1 DEF'!D9+1000</f>
        <v>1084.615</v>
      </c>
    </row>
    <row r="10" customFormat="false" ht="12.75" hidden="false" customHeight="false" outlineLevel="0" collapsed="false">
      <c r="A10" s="24" t="s">
        <v>21</v>
      </c>
      <c r="B10" s="25" t="n">
        <f aca="false">'datos 1 DEF'!B10+1000</f>
        <v>862.256</v>
      </c>
      <c r="C10" s="9" t="n">
        <f aca="false">'datos 1 DEF'!C10+1000</f>
        <v>486.351</v>
      </c>
      <c r="D10" s="26" t="n">
        <f aca="false">'datos 1 DEF'!D10+1000</f>
        <v>1084.615</v>
      </c>
    </row>
    <row r="11" customFormat="false" ht="12.75" hidden="false" customHeight="false" outlineLevel="0" collapsed="false">
      <c r="A11" s="24" t="s">
        <v>22</v>
      </c>
      <c r="B11" s="25" t="n">
        <f aca="false">'datos 1 DEF'!B11+1000</f>
        <v>913.684</v>
      </c>
      <c r="C11" s="9" t="n">
        <f aca="false">'datos 1 DEF'!C11+1000</f>
        <v>712.511</v>
      </c>
      <c r="D11" s="26" t="n">
        <f aca="false">'datos 1 DEF'!D11+1000</f>
        <v>1043.07</v>
      </c>
    </row>
    <row r="12" customFormat="false" ht="12.75" hidden="false" customHeight="false" outlineLevel="0" collapsed="false">
      <c r="A12" s="24" t="s">
        <v>23</v>
      </c>
      <c r="B12" s="25" t="n">
        <f aca="false">'datos 1 DEF'!B12+1000</f>
        <v>947.612</v>
      </c>
      <c r="C12" s="9" t="n">
        <f aca="false">'datos 1 DEF'!C12+1000</f>
        <v>866.146</v>
      </c>
      <c r="D12" s="26" t="n">
        <f aca="false">'datos 1 DEF'!D12+1000</f>
        <v>1020.237</v>
      </c>
    </row>
    <row r="13" customFormat="false" ht="12.75" hidden="false" customHeight="false" outlineLevel="0" collapsed="false">
      <c r="A13" s="24" t="s">
        <v>24</v>
      </c>
      <c r="B13" s="25" t="n">
        <f aca="false">'datos 1 DEF'!B13+1000</f>
        <v>972.277</v>
      </c>
      <c r="C13" s="9" t="n">
        <f aca="false">'datos 1 DEF'!C13+1000</f>
        <v>959.897</v>
      </c>
      <c r="D13" s="26" t="n">
        <f aca="false">'datos 1 DEF'!D13+1000</f>
        <v>1006.518</v>
      </c>
    </row>
    <row r="14" customFormat="false" ht="13.5" hidden="false" customHeight="false" outlineLevel="0" collapsed="false">
      <c r="A14" s="27" t="s">
        <v>25</v>
      </c>
      <c r="B14" s="28" t="n">
        <f aca="false">'datos 1 DEF'!B14+1000</f>
        <v>1052.608</v>
      </c>
      <c r="C14" s="29" t="n">
        <f aca="false">'datos 1 DEF'!C14+1000</f>
        <v>1032.412</v>
      </c>
      <c r="D14" s="30" t="n">
        <f aca="false">'datos 1 DEF'!D14+1000</f>
        <v>993.868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5" t="s">
        <v>2</v>
      </c>
      <c r="C19" s="6" t="s">
        <v>3</v>
      </c>
      <c r="D19" s="7" t="s">
        <v>4</v>
      </c>
    </row>
    <row r="20" customFormat="false" ht="12.75" hidden="false" customHeight="false" outlineLevel="0" collapsed="false">
      <c r="A20" s="8" t="s">
        <v>5</v>
      </c>
      <c r="B20" s="22" t="n">
        <f aca="false">'datos 1 DEF'!B20+1000</f>
        <v>760.255</v>
      </c>
      <c r="C20" s="23" t="n">
        <f aca="false">'datos 1 DEF'!C20+1000</f>
        <v>977.827</v>
      </c>
      <c r="D20" s="15" t="n">
        <f aca="false">'datos 1 DEF'!D20+1000</f>
        <v>1099.546</v>
      </c>
    </row>
    <row r="21" customFormat="false" ht="12.75" hidden="false" customHeight="false" outlineLevel="0" collapsed="false">
      <c r="A21" s="10" t="s">
        <v>6</v>
      </c>
      <c r="B21" s="25" t="n">
        <f aca="false">'datos 1 DEF'!B21+1000</f>
        <v>708.368</v>
      </c>
      <c r="C21" s="9" t="n">
        <f aca="false">'datos 1 DEF'!C21+1000</f>
        <v>684.413</v>
      </c>
      <c r="D21" s="26" t="n">
        <f aca="false">'datos 1 DEF'!D21+1000</f>
        <v>1141.531</v>
      </c>
    </row>
    <row r="22" customFormat="false" ht="12.75" hidden="false" customHeight="false" outlineLevel="0" collapsed="false">
      <c r="A22" s="10" t="s">
        <v>7</v>
      </c>
      <c r="B22" s="25" t="n">
        <f aca="false">'datos 1 DEF'!B22+1000</f>
        <v>705.587</v>
      </c>
      <c r="C22" s="9" t="n">
        <f aca="false">'datos 1 DEF'!C22+1000</f>
        <v>544.928</v>
      </c>
      <c r="D22" s="26" t="n">
        <f aca="false">'datos 1 DEF'!D22+1000</f>
        <v>1157.92</v>
      </c>
    </row>
    <row r="23" customFormat="false" ht="12.75" hidden="false" customHeight="false" outlineLevel="0" collapsed="false">
      <c r="A23" s="10" t="s">
        <v>8</v>
      </c>
      <c r="B23" s="25" t="n">
        <f aca="false">'datos 1 DEF'!B23+1000</f>
        <v>693.069</v>
      </c>
      <c r="C23" s="9" t="n">
        <f aca="false">'datos 1 DEF'!C23+1000</f>
        <v>367.551</v>
      </c>
      <c r="D23" s="26" t="n">
        <f aca="false">'datos 1 DEF'!D23+1000</f>
        <v>1169.837</v>
      </c>
    </row>
    <row r="24" customFormat="false" ht="12.75" hidden="false" customHeight="false" outlineLevel="0" collapsed="false">
      <c r="A24" s="10" t="s">
        <v>9</v>
      </c>
      <c r="B24" s="25" t="n">
        <f aca="false">'datos 1 DEF'!B24+1000</f>
        <v>770.443</v>
      </c>
      <c r="C24" s="9" t="n">
        <f aca="false">'datos 1 DEF'!C24+1000</f>
        <v>229.382</v>
      </c>
      <c r="D24" s="26" t="n">
        <f aca="false">'datos 1 DEF'!D24+1000</f>
        <v>1167.742</v>
      </c>
    </row>
    <row r="25" customFormat="false" ht="12.75" hidden="false" customHeight="false" outlineLevel="0" collapsed="false">
      <c r="A25" s="10" t="s">
        <v>10</v>
      </c>
      <c r="B25" s="25" t="n">
        <f aca="false">'datos 1 DEF'!B25+1000</f>
        <v>890.788</v>
      </c>
      <c r="C25" s="9" t="n">
        <f aca="false">'datos 1 DEF'!C25+1000</f>
        <v>372.866</v>
      </c>
      <c r="D25" s="26" t="n">
        <f aca="false">'datos 1 DEF'!D25+1000</f>
        <v>1138.538</v>
      </c>
    </row>
    <row r="26" customFormat="false" ht="12.75" hidden="false" customHeight="false" outlineLevel="0" collapsed="false">
      <c r="A26" s="10" t="s">
        <v>11</v>
      </c>
      <c r="B26" s="25" t="n">
        <f aca="false">'datos 1 DEF'!B26+1000</f>
        <v>1095.914</v>
      </c>
      <c r="C26" s="9" t="n">
        <f aca="false">'datos 1 DEF'!C26+1000</f>
        <v>710.243</v>
      </c>
      <c r="D26" s="26" t="n">
        <f aca="false">'datos 1 DEF'!D26+1000</f>
        <v>1087.632</v>
      </c>
    </row>
    <row r="27" customFormat="false" ht="12.75" hidden="false" customHeight="false" outlineLevel="0" collapsed="false">
      <c r="A27" s="10" t="s">
        <v>12</v>
      </c>
      <c r="B27" s="25" t="n">
        <f aca="false">'datos 1 DEF'!B27+1000</f>
        <v>1227.941</v>
      </c>
      <c r="C27" s="9" t="n">
        <f aca="false">'datos 1 DEF'!C27+1000</f>
        <v>893.476</v>
      </c>
      <c r="D27" s="26" t="n">
        <f aca="false">'datos 1 DEF'!D27+1000</f>
        <v>1074.445</v>
      </c>
    </row>
    <row r="28" customFormat="false" ht="12.75" hidden="false" customHeight="false" outlineLevel="0" collapsed="false">
      <c r="A28" s="10" t="s">
        <v>13</v>
      </c>
      <c r="B28" s="25" t="n">
        <f aca="false">'datos 1 DEF'!B28+1000</f>
        <v>1127.539</v>
      </c>
      <c r="C28" s="9" t="n">
        <f aca="false">'datos 1 DEF'!C28+1000</f>
        <v>1234.85</v>
      </c>
      <c r="D28" s="26" t="n">
        <f aca="false">'datos 1 DEF'!D28+1000</f>
        <v>972.463</v>
      </c>
    </row>
    <row r="29" customFormat="false" ht="13.5" hidden="false" customHeight="false" outlineLevel="0" collapsed="false">
      <c r="A29" s="11" t="s">
        <v>14</v>
      </c>
      <c r="B29" s="28" t="n">
        <f aca="false">'datos 1 DEF'!B29+1000</f>
        <v>1080.741</v>
      </c>
      <c r="C29" s="29" t="n">
        <f aca="false">'datos 1 DEF'!C29+1000</f>
        <v>1257.823</v>
      </c>
      <c r="D29" s="30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10.28"/>
    <col collapsed="false" customWidth="false" hidden="false" outlineLevel="0" max="11" min="5" style="1" width="11.42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9" t="n">
        <v>2.723</v>
      </c>
      <c r="C5" s="31" t="n">
        <v>190.958</v>
      </c>
      <c r="D5" s="32" t="n">
        <v>-22.529</v>
      </c>
    </row>
    <row r="6" customFormat="false" ht="12.75" hidden="false" customHeight="false" outlineLevel="0" collapsed="false">
      <c r="A6" s="24" t="s">
        <v>17</v>
      </c>
      <c r="B6" s="33" t="n">
        <v>2.723</v>
      </c>
      <c r="C6" s="34" t="n">
        <v>190.958</v>
      </c>
      <c r="D6" s="35" t="n">
        <v>-22.529</v>
      </c>
    </row>
    <row r="7" customFormat="false" ht="12.75" hidden="false" customHeight="false" outlineLevel="0" collapsed="false">
      <c r="A7" s="24" t="s">
        <v>18</v>
      </c>
      <c r="B7" s="33" t="n">
        <v>-59.261</v>
      </c>
      <c r="C7" s="34" t="n">
        <v>18.862</v>
      </c>
      <c r="D7" s="35" t="n">
        <v>5.466</v>
      </c>
    </row>
    <row r="8" customFormat="false" ht="12.75" hidden="false" customHeight="false" outlineLevel="0" collapsed="false">
      <c r="A8" s="24" t="s">
        <v>19</v>
      </c>
      <c r="B8" s="33" t="n">
        <v>-81.12</v>
      </c>
      <c r="C8" s="34" t="n">
        <v>-180.901</v>
      </c>
      <c r="D8" s="35" t="n">
        <v>28.026</v>
      </c>
    </row>
    <row r="9" customFormat="false" ht="12.75" hidden="false" customHeight="false" outlineLevel="0" collapsed="false">
      <c r="A9" s="24" t="s">
        <v>20</v>
      </c>
      <c r="B9" s="33" t="n">
        <v>-137.744</v>
      </c>
      <c r="C9" s="34" t="n">
        <v>-513.649</v>
      </c>
      <c r="D9" s="35" t="n">
        <v>84.615</v>
      </c>
    </row>
    <row r="10" customFormat="false" ht="12.75" hidden="false" customHeight="false" outlineLevel="0" collapsed="false">
      <c r="A10" s="24" t="s">
        <v>21</v>
      </c>
      <c r="B10" s="33" t="n">
        <v>-137.744</v>
      </c>
      <c r="C10" s="34" t="n">
        <v>-513.649</v>
      </c>
      <c r="D10" s="35" t="n">
        <v>84.615</v>
      </c>
    </row>
    <row r="11" customFormat="false" ht="12.75" hidden="false" customHeight="false" outlineLevel="0" collapsed="false">
      <c r="A11" s="24" t="s">
        <v>22</v>
      </c>
      <c r="B11" s="33" t="n">
        <v>-86.316</v>
      </c>
      <c r="C11" s="34" t="n">
        <v>-287.489</v>
      </c>
      <c r="D11" s="35" t="n">
        <v>43.07</v>
      </c>
    </row>
    <row r="12" customFormat="false" ht="12.75" hidden="false" customHeight="false" outlineLevel="0" collapsed="false">
      <c r="A12" s="24" t="s">
        <v>23</v>
      </c>
      <c r="B12" s="33" t="n">
        <v>-52.388</v>
      </c>
      <c r="C12" s="34" t="n">
        <v>-133.854</v>
      </c>
      <c r="D12" s="35" t="n">
        <v>20.237</v>
      </c>
    </row>
    <row r="13" customFormat="false" ht="12.75" hidden="false" customHeight="false" outlineLevel="0" collapsed="false">
      <c r="A13" s="24" t="s">
        <v>24</v>
      </c>
      <c r="B13" s="33" t="n">
        <v>-27.723</v>
      </c>
      <c r="C13" s="34" t="n">
        <v>-40.103</v>
      </c>
      <c r="D13" s="35" t="n">
        <v>6.518</v>
      </c>
    </row>
    <row r="14" customFormat="false" ht="13.5" hidden="false" customHeight="false" outlineLevel="0" collapsed="false">
      <c r="A14" s="27" t="s">
        <v>25</v>
      </c>
      <c r="B14" s="36" t="n">
        <v>52.608</v>
      </c>
      <c r="C14" s="37" t="n">
        <v>32.412</v>
      </c>
      <c r="D14" s="38" t="n">
        <v>-6.13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12" t="s">
        <v>2</v>
      </c>
      <c r="C19" s="13" t="s">
        <v>3</v>
      </c>
      <c r="D19" s="14" t="s">
        <v>4</v>
      </c>
    </row>
    <row r="20" customFormat="false" ht="12.75" hidden="false" customHeight="false" outlineLevel="0" collapsed="false">
      <c r="A20" s="8" t="s">
        <v>5</v>
      </c>
      <c r="B20" s="15" t="n">
        <v>-239.745</v>
      </c>
      <c r="C20" s="16" t="n">
        <v>-22.173</v>
      </c>
      <c r="D20" s="16" t="n">
        <v>99.546</v>
      </c>
    </row>
    <row r="21" customFormat="false" ht="12.75" hidden="false" customHeight="false" outlineLevel="0" collapsed="false">
      <c r="A21" s="10" t="s">
        <v>6</v>
      </c>
      <c r="B21" s="17" t="n">
        <v>-291.632</v>
      </c>
      <c r="C21" s="18" t="n">
        <v>-315.587</v>
      </c>
      <c r="D21" s="18" t="n">
        <v>141.531</v>
      </c>
    </row>
    <row r="22" customFormat="false" ht="12.75" hidden="false" customHeight="false" outlineLevel="0" collapsed="false">
      <c r="A22" s="10" t="s">
        <v>7</v>
      </c>
      <c r="B22" s="17" t="n">
        <v>-294.413</v>
      </c>
      <c r="C22" s="18" t="n">
        <v>-455.072</v>
      </c>
      <c r="D22" s="18" t="n">
        <v>157.92</v>
      </c>
    </row>
    <row r="23" customFormat="false" ht="12.75" hidden="false" customHeight="false" outlineLevel="0" collapsed="false">
      <c r="A23" s="10" t="s">
        <v>8</v>
      </c>
      <c r="B23" s="17" t="n">
        <v>-306.931</v>
      </c>
      <c r="C23" s="18" t="n">
        <v>-632.449</v>
      </c>
      <c r="D23" s="18" t="n">
        <v>169.837</v>
      </c>
    </row>
    <row r="24" customFormat="false" ht="12.75" hidden="false" customHeight="false" outlineLevel="0" collapsed="false">
      <c r="A24" s="10" t="s">
        <v>9</v>
      </c>
      <c r="B24" s="17" t="n">
        <v>-229.557</v>
      </c>
      <c r="C24" s="18" t="n">
        <v>-770.618</v>
      </c>
      <c r="D24" s="18" t="n">
        <v>167.742</v>
      </c>
    </row>
    <row r="25" customFormat="false" ht="12.75" hidden="false" customHeight="false" outlineLevel="0" collapsed="false">
      <c r="A25" s="10" t="s">
        <v>10</v>
      </c>
      <c r="B25" s="17" t="n">
        <v>-109.212</v>
      </c>
      <c r="C25" s="18" t="n">
        <v>-627.134</v>
      </c>
      <c r="D25" s="18" t="n">
        <v>138.538</v>
      </c>
    </row>
    <row r="26" customFormat="false" ht="12.75" hidden="false" customHeight="false" outlineLevel="0" collapsed="false">
      <c r="A26" s="10" t="s">
        <v>11</v>
      </c>
      <c r="B26" s="17" t="n">
        <v>95.914</v>
      </c>
      <c r="C26" s="18" t="n">
        <v>-289.757</v>
      </c>
      <c r="D26" s="18" t="n">
        <v>87.632</v>
      </c>
    </row>
    <row r="27" customFormat="false" ht="12.75" hidden="false" customHeight="false" outlineLevel="0" collapsed="false">
      <c r="A27" s="10" t="s">
        <v>12</v>
      </c>
      <c r="B27" s="17" t="n">
        <v>227.941</v>
      </c>
      <c r="C27" s="18" t="n">
        <v>-106.524</v>
      </c>
      <c r="D27" s="18" t="n">
        <v>74.445</v>
      </c>
    </row>
    <row r="28" customFormat="false" ht="12.75" hidden="false" customHeight="false" outlineLevel="0" collapsed="false">
      <c r="A28" s="10" t="s">
        <v>13</v>
      </c>
      <c r="B28" s="17" t="n">
        <v>127.539</v>
      </c>
      <c r="C28" s="18" t="n">
        <v>234.85</v>
      </c>
      <c r="D28" s="18" t="n">
        <v>-27.537</v>
      </c>
    </row>
    <row r="29" customFormat="false" ht="13.5" hidden="false" customHeight="false" outlineLevel="0" collapsed="false">
      <c r="A29" s="11" t="s">
        <v>14</v>
      </c>
      <c r="B29" s="19" t="n">
        <v>80.741</v>
      </c>
      <c r="C29" s="20" t="n">
        <v>257.823</v>
      </c>
      <c r="D29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3" customFormat="tru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23.25" hidden="false" customHeight="false" outlineLevel="0" collapsed="false">
      <c r="B2" s="39"/>
      <c r="C2" s="40"/>
      <c r="D2" s="40"/>
      <c r="E2" s="40"/>
      <c r="F2" s="40"/>
      <c r="G2" s="40"/>
      <c r="H2" s="40"/>
      <c r="I2" s="40"/>
      <c r="J2" s="40"/>
      <c r="K2" s="40"/>
    </row>
    <row r="4" customFormat="false" ht="13.5" hidden="false" customHeight="false" outlineLevel="0" collapsed="false">
      <c r="A4" s="41"/>
      <c r="B4" s="41"/>
      <c r="C4" s="41"/>
      <c r="D4" s="41"/>
    </row>
    <row r="5" customFormat="false" ht="13.5" hidden="false" customHeight="false" outlineLevel="0" collapsed="false">
      <c r="A5" s="5" t="s">
        <v>26</v>
      </c>
      <c r="B5" s="6" t="s">
        <v>2</v>
      </c>
      <c r="C5" s="6" t="s">
        <v>3</v>
      </c>
      <c r="D5" s="7" t="s">
        <v>4</v>
      </c>
    </row>
    <row r="6" customFormat="false" ht="15" hidden="false" customHeight="false" outlineLevel="0" collapsed="false">
      <c r="A6" s="42" t="s">
        <v>9</v>
      </c>
      <c r="B6" s="31" t="n">
        <v>-229.557</v>
      </c>
      <c r="C6" s="31" t="n">
        <v>-770.618</v>
      </c>
      <c r="D6" s="32" t="n">
        <v>167.742</v>
      </c>
    </row>
    <row r="7" customFormat="false" ht="12.75" hidden="false" customHeight="false" outlineLevel="0" collapsed="false">
      <c r="A7" s="43" t="s">
        <v>8</v>
      </c>
      <c r="B7" s="34" t="n">
        <v>-306.931</v>
      </c>
      <c r="C7" s="34" t="n">
        <v>-632.449</v>
      </c>
      <c r="D7" s="35" t="n">
        <v>169.837</v>
      </c>
    </row>
    <row r="8" customFormat="false" ht="12.75" hidden="false" customHeight="false" outlineLevel="0" collapsed="false">
      <c r="A8" s="43" t="s">
        <v>7</v>
      </c>
      <c r="B8" s="34" t="n">
        <v>-294.413</v>
      </c>
      <c r="C8" s="34" t="n">
        <v>-455.072</v>
      </c>
      <c r="D8" s="35" t="n">
        <v>157.92</v>
      </c>
    </row>
    <row r="9" customFormat="false" ht="12.75" hidden="false" customHeight="false" outlineLevel="0" collapsed="false">
      <c r="A9" s="43" t="s">
        <v>6</v>
      </c>
      <c r="B9" s="34" t="n">
        <v>-291.632</v>
      </c>
      <c r="C9" s="34" t="n">
        <v>-315.587</v>
      </c>
      <c r="D9" s="35" t="n">
        <v>141.531</v>
      </c>
    </row>
    <row r="10" customFormat="false" ht="12.75" hidden="false" customHeight="false" outlineLevel="0" collapsed="false">
      <c r="A10" s="43" t="s">
        <v>5</v>
      </c>
      <c r="B10" s="34" t="n">
        <v>-239.745</v>
      </c>
      <c r="C10" s="34" t="n">
        <v>-22.173</v>
      </c>
      <c r="D10" s="35" t="n">
        <v>99.546</v>
      </c>
    </row>
    <row r="11" customFormat="false" ht="12.75" hidden="false" customHeight="false" outlineLevel="0" collapsed="false">
      <c r="A11" s="43" t="s">
        <v>13</v>
      </c>
      <c r="B11" s="34" t="n">
        <v>127.539</v>
      </c>
      <c r="C11" s="34" t="n">
        <v>234.85</v>
      </c>
      <c r="D11" s="35" t="n">
        <v>-27.537</v>
      </c>
    </row>
    <row r="12" customFormat="false" ht="12.75" hidden="false" customHeight="false" outlineLevel="0" collapsed="false">
      <c r="A12" s="43" t="s">
        <v>11</v>
      </c>
      <c r="B12" s="34" t="n">
        <v>86.316</v>
      </c>
      <c r="C12" s="34" t="n">
        <v>-287.489</v>
      </c>
      <c r="D12" s="35" t="n">
        <v>43.07</v>
      </c>
    </row>
    <row r="13" customFormat="false" ht="12.75" hidden="false" customHeight="false" outlineLevel="0" collapsed="false">
      <c r="A13" s="43" t="s">
        <v>14</v>
      </c>
      <c r="B13" s="34" t="n">
        <v>80.741</v>
      </c>
      <c r="C13" s="34" t="n">
        <v>257.823</v>
      </c>
      <c r="D13" s="35" t="n">
        <v>-31.431</v>
      </c>
    </row>
    <row r="14" customFormat="false" ht="12.75" hidden="false" customHeight="false" outlineLevel="0" collapsed="false">
      <c r="A14" s="43" t="s">
        <v>10</v>
      </c>
      <c r="B14" s="34" t="n">
        <v>-109.212</v>
      </c>
      <c r="C14" s="34" t="n">
        <v>-627.134</v>
      </c>
      <c r="D14" s="35" t="n">
        <v>138.538</v>
      </c>
    </row>
    <row r="15" customFormat="false" ht="13.5" hidden="false" customHeight="false" outlineLevel="0" collapsed="false">
      <c r="A15" s="44" t="s">
        <v>12</v>
      </c>
      <c r="B15" s="37" t="n">
        <v>227.941</v>
      </c>
      <c r="C15" s="37" t="n">
        <v>-106.524</v>
      </c>
      <c r="D15" s="38" t="n">
        <v>87.632</v>
      </c>
    </row>
  </sheetData>
  <mergeCells count="1">
    <mergeCell ref="B1:K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0:06:11Z</dcterms:created>
  <dc:creator>Mauricio</dc:creator>
  <dc:description/>
  <dc:language>en-US</dc:language>
  <cp:lastModifiedBy>Angela</cp:lastModifiedBy>
  <cp:lastPrinted>2004-12-08T23:01:43Z</cp:lastPrinted>
  <dcterms:modified xsi:type="dcterms:W3CDTF">2004-12-21T02:07:42Z</dcterms:modified>
  <cp:revision>0</cp:revision>
  <dc:subject/>
  <dc:title/>
</cp:coreProperties>
</file>